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zahl Ecken</t>
  </si>
  <si>
    <t xml:space="preserve">Winkelsumme</t>
  </si>
  <si>
    <t xml:space="preserve">Winkelsumme durch 90</t>
  </si>
  <si>
    <t xml:space="preserve">max Anzahl rechter Winkel</t>
  </si>
  <si>
    <t xml:space="preserve">(durchschnittliche) Größe der/des letzten Winkel(s)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ale Anzahl rechter Winkel in einem Viele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89684990735"/>
          <c:y val="0.218197573656846"/>
          <c:w val="0.894147621988882"/>
          <c:h val="0.720797227036395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max Anzahl rechter Wink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P$1</c:f>
              <c:numCache>
                <c:formatCode>General</c:formatCode>
                <c:ptCount val="1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36</c:v>
                </c:pt>
                <c:pt idx="10">
                  <c:v>45</c:v>
                </c:pt>
                <c:pt idx="11">
                  <c:v>72</c:v>
                </c:pt>
                <c:pt idx="12">
                  <c:v>90</c:v>
                </c:pt>
                <c:pt idx="13">
                  <c:v>180</c:v>
                </c:pt>
                <c:pt idx="14">
                  <c:v>360</c:v>
                </c:pt>
              </c:numCache>
            </c:numRef>
          </c:xVal>
          <c:yVal>
            <c:numRef>
              <c:f>Tabelle1!$B$4:$P$4</c:f>
              <c:numCache>
                <c:formatCode>General</c:formatCode>
                <c:ptCount val="15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24</c:v>
                </c:pt>
                <c:pt idx="10">
                  <c:v>31</c:v>
                </c:pt>
                <c:pt idx="11">
                  <c:v>49</c:v>
                </c:pt>
                <c:pt idx="12">
                  <c:v>61</c:v>
                </c:pt>
                <c:pt idx="13">
                  <c:v>121</c:v>
                </c:pt>
                <c:pt idx="14">
                  <c:v>241</c:v>
                </c:pt>
              </c:numCache>
            </c:numRef>
          </c:yVal>
          <c:smooth val="1"/>
        </c:ser>
        <c:axId val="57591986"/>
        <c:axId val="94535552"/>
      </c:scatterChart>
      <c:valAx>
        <c:axId val="5759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cke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552"/>
        <c:crossesAt val="0"/>
        <c:crossBetween val="midCat"/>
      </c:valAx>
      <c:valAx>
        <c:axId val="945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ax. Anzahl rechter Winkel</a:t>
                </a:r>
              </a:p>
            </c:rich>
          </c:tx>
          <c:layout>
            <c:manualLayout>
              <c:xMode val="edge"/>
              <c:yMode val="edge"/>
              <c:x val="0.019302038295244"/>
              <c:y val="-0.34523396880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8</xdr:row>
      <xdr:rowOff>123840</xdr:rowOff>
    </xdr:from>
    <xdr:to>
      <xdr:col>14</xdr:col>
      <xdr:colOff>372240</xdr:colOff>
      <xdr:row>21</xdr:row>
      <xdr:rowOff>95760</xdr:rowOff>
    </xdr:to>
    <xdr:graphicFrame>
      <xdr:nvGraphicFramePr>
        <xdr:cNvPr id="0" name="Chart 3"/>
        <xdr:cNvGraphicFramePr/>
      </xdr:nvGraphicFramePr>
      <xdr:xfrm>
        <a:off x="1468800" y="2076480"/>
        <a:ext cx="466236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2" min="2" style="0" width="4.7"/>
    <col collapsed="false" customWidth="true" hidden="false" outlineLevel="0" max="17" min="13" style="0" width="6.85"/>
    <col collapsed="false" customWidth="true" hidden="false" outlineLevel="0" max="36" min="18" style="0" width="4.7"/>
  </cols>
  <sheetData>
    <row r="1" customFormat="false" ht="12.75" hidden="false" customHeight="false" outlineLevel="0" collapsed="false">
      <c r="A1" s="0" t="s">
        <v>0</v>
      </c>
      <c r="B1" s="0" t="n">
        <v>3</v>
      </c>
      <c r="C1" s="0" t="n">
        <v>4</v>
      </c>
      <c r="D1" s="0" t="n">
        <v>5</v>
      </c>
      <c r="E1" s="0" t="n">
        <v>6</v>
      </c>
      <c r="F1" s="0" t="n">
        <v>8</v>
      </c>
      <c r="G1" s="0" t="n">
        <v>10</v>
      </c>
      <c r="H1" s="0" t="n">
        <v>12</v>
      </c>
      <c r="I1" s="0" t="n">
        <v>15</v>
      </c>
      <c r="J1" s="0" t="n">
        <v>18</v>
      </c>
      <c r="K1" s="0" t="n">
        <v>36</v>
      </c>
      <c r="L1" s="0" t="n">
        <v>45</v>
      </c>
      <c r="M1" s="0" t="n">
        <v>72</v>
      </c>
      <c r="N1" s="0" t="n">
        <v>90</v>
      </c>
      <c r="O1" s="0" t="n">
        <v>180</v>
      </c>
      <c r="P1" s="0" t="n">
        <v>360</v>
      </c>
      <c r="Q1" s="0" t="n">
        <v>3600</v>
      </c>
    </row>
    <row r="2" customFormat="false" ht="12.75" hidden="false" customHeight="false" outlineLevel="0" collapsed="false">
      <c r="A2" s="0" t="s">
        <v>1</v>
      </c>
      <c r="B2" s="0" t="n">
        <f aca="false">(B1-2)*180</f>
        <v>180</v>
      </c>
      <c r="C2" s="0" t="n">
        <f aca="false">(C1-2)*180</f>
        <v>360</v>
      </c>
      <c r="D2" s="0" t="n">
        <f aca="false">(D1-2)*180</f>
        <v>540</v>
      </c>
      <c r="E2" s="0" t="n">
        <f aca="false">(E1-2)*180</f>
        <v>720</v>
      </c>
      <c r="F2" s="0" t="n">
        <f aca="false">(F1-2)*180</f>
        <v>1080</v>
      </c>
      <c r="G2" s="0" t="n">
        <f aca="false">(G1-2)*180</f>
        <v>1440</v>
      </c>
      <c r="H2" s="0" t="n">
        <f aca="false">(H1-2)*180</f>
        <v>1800</v>
      </c>
      <c r="I2" s="0" t="n">
        <f aca="false">(I1-2)*180</f>
        <v>2340</v>
      </c>
      <c r="J2" s="0" t="n">
        <f aca="false">(J1-2)*180</f>
        <v>2880</v>
      </c>
      <c r="K2" s="0" t="n">
        <f aca="false">(K1-2)*180</f>
        <v>6120</v>
      </c>
      <c r="L2" s="0" t="n">
        <f aca="false">(L1-2)*180</f>
        <v>7740</v>
      </c>
      <c r="M2" s="0" t="n">
        <f aca="false">(M1-2)*180</f>
        <v>12600</v>
      </c>
      <c r="N2" s="0" t="n">
        <f aca="false">(N1-2)*180</f>
        <v>15840</v>
      </c>
      <c r="O2" s="0" t="n">
        <f aca="false">(O1-2)*180</f>
        <v>32040</v>
      </c>
      <c r="P2" s="0" t="n">
        <f aca="false">(P1-2)*180</f>
        <v>64440</v>
      </c>
      <c r="Q2" s="0" t="n">
        <f aca="false">(Q1-2)*180</f>
        <v>647640</v>
      </c>
    </row>
    <row r="3" customFormat="false" ht="26.25" hidden="false" customHeight="true" outlineLevel="0" collapsed="false">
      <c r="A3" s="1" t="s">
        <v>2</v>
      </c>
      <c r="B3" s="0" t="n">
        <f aca="false">B2/90</f>
        <v>2</v>
      </c>
      <c r="C3" s="0" t="n">
        <f aca="false">C2/90</f>
        <v>4</v>
      </c>
      <c r="D3" s="0" t="n">
        <f aca="false">D2/90</f>
        <v>6</v>
      </c>
      <c r="E3" s="0" t="n">
        <f aca="false">E2/90</f>
        <v>8</v>
      </c>
      <c r="F3" s="0" t="n">
        <f aca="false">F2/90</f>
        <v>12</v>
      </c>
      <c r="G3" s="0" t="n">
        <f aca="false">G2/90</f>
        <v>16</v>
      </c>
      <c r="H3" s="0" t="n">
        <f aca="false">H2/90</f>
        <v>20</v>
      </c>
      <c r="I3" s="0" t="n">
        <f aca="false">I2/90</f>
        <v>26</v>
      </c>
      <c r="J3" s="0" t="n">
        <f aca="false">J2/90</f>
        <v>32</v>
      </c>
      <c r="K3" s="0" t="n">
        <f aca="false">K2/90</f>
        <v>68</v>
      </c>
      <c r="L3" s="0" t="n">
        <f aca="false">L2/90</f>
        <v>86</v>
      </c>
      <c r="M3" s="0" t="n">
        <f aca="false">M2/90</f>
        <v>140</v>
      </c>
      <c r="N3" s="0" t="n">
        <f aca="false">N2/90</f>
        <v>176</v>
      </c>
      <c r="O3" s="0" t="n">
        <f aca="false">O2/90</f>
        <v>356</v>
      </c>
      <c r="P3" s="0" t="n">
        <f aca="false">P2/90</f>
        <v>716</v>
      </c>
      <c r="Q3" s="0" t="n">
        <f aca="false">Q2/90</f>
        <v>7196</v>
      </c>
    </row>
    <row r="4" customFormat="false" ht="25.5" hidden="false" customHeight="false" outlineLevel="0" collapsed="false">
      <c r="A4" s="1" t="s">
        <v>3</v>
      </c>
      <c r="B4" s="0" t="n">
        <v>1</v>
      </c>
      <c r="C4" s="0" t="n">
        <v>4</v>
      </c>
      <c r="D4" s="0" t="n">
        <v>3</v>
      </c>
      <c r="E4" s="0" t="n">
        <v>5</v>
      </c>
      <c r="F4" s="0" t="n">
        <v>6</v>
      </c>
      <c r="G4" s="0" t="n">
        <v>7</v>
      </c>
      <c r="H4" s="0" t="n">
        <v>9</v>
      </c>
      <c r="I4" s="0" t="n">
        <v>11</v>
      </c>
      <c r="J4" s="0" t="n">
        <v>13</v>
      </c>
      <c r="K4" s="0" t="n">
        <v>24</v>
      </c>
      <c r="L4" s="0" t="n">
        <v>31</v>
      </c>
      <c r="M4" s="0" t="n">
        <v>49</v>
      </c>
      <c r="N4" s="0" t="n">
        <v>61</v>
      </c>
      <c r="O4" s="0" t="n">
        <v>121</v>
      </c>
      <c r="P4" s="0" t="n">
        <v>241</v>
      </c>
      <c r="Q4" s="0" t="n">
        <v>2401</v>
      </c>
    </row>
    <row r="5" customFormat="false" ht="38.25" hidden="false" customHeight="false" outlineLevel="0" collapsed="false">
      <c r="A5" s="1" t="s">
        <v>4</v>
      </c>
      <c r="B5" s="0" t="n">
        <f aca="false">(B2-B4*90)/(B1-B4)</f>
        <v>45</v>
      </c>
      <c r="C5" s="2" t="s">
        <v>5</v>
      </c>
      <c r="D5" s="0" t="n">
        <f aca="false">(D2-D4*90)/(D1-D4)</f>
        <v>135</v>
      </c>
      <c r="E5" s="0" t="n">
        <f aca="false">(E2-E4*90)/(E1-E4)</f>
        <v>270</v>
      </c>
      <c r="F5" s="0" t="n">
        <f aca="false">(F2-F4*90)/(F1-F4)</f>
        <v>270</v>
      </c>
      <c r="G5" s="0" t="n">
        <f aca="false">(G2-G4*90)/(G1-G4)</f>
        <v>270</v>
      </c>
      <c r="H5" s="0" t="n">
        <f aca="false">(H2-H4*90)/(H1-H4)</f>
        <v>330</v>
      </c>
      <c r="I5" s="0" t="n">
        <f aca="false">(I2-I4*90)/(I1-I4)</f>
        <v>337.5</v>
      </c>
      <c r="J5" s="0" t="n">
        <f aca="false">(J2-J4*90)/(J1-J4)</f>
        <v>342</v>
      </c>
      <c r="K5" s="0" t="n">
        <f aca="false">(K2-K4*90)/(K1-K4)</f>
        <v>330</v>
      </c>
      <c r="L5" s="0" t="n">
        <f aca="false">(L2-L4*90)/(L1-L4)</f>
        <v>353.571428571429</v>
      </c>
      <c r="M5" s="0" t="n">
        <f aca="false">(M2-M4*90)/(M1-M4)</f>
        <v>356.086956521739</v>
      </c>
      <c r="N5" s="0" t="n">
        <f aca="false">(N2-N4*90)/(N1-N4)</f>
        <v>356.896551724138</v>
      </c>
      <c r="O5" s="0" t="n">
        <f aca="false">(O2-O4*90)/(O1-O4)</f>
        <v>358.474576271186</v>
      </c>
      <c r="P5" s="0" t="n">
        <f aca="false">(P2-P4*90)/(P1-P4)</f>
        <v>359.243697478992</v>
      </c>
      <c r="Q5" s="0" t="n">
        <f aca="false">(Q2-Q4*90)/(Q1-Q4)</f>
        <v>359.924937447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1:09:28Z</dcterms:created>
  <dc:creator>Jörg Kaletta</dc:creator>
  <dc:description/>
  <dc:language>en-US</dc:language>
  <cp:lastModifiedBy>Jörg Kaletta</cp:lastModifiedBy>
  <dcterms:modified xsi:type="dcterms:W3CDTF">2002-09-15T19:34:32Z</dcterms:modified>
  <cp:revision>0</cp:revision>
  <dc:subject/>
  <dc:title/>
</cp:coreProperties>
</file>