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zahl Ecken</t>
  </si>
  <si>
    <t xml:space="preserve">Winkelsumme</t>
  </si>
  <si>
    <t xml:space="preserve">Winkelgröße eines Winke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Winkelgröße eines Wink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A$3</c:f>
              <c:strCache>
                <c:ptCount val="1"/>
                <c:pt idx="0">
                  <c:v>Winkelgröße eines Winke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36</c:v>
                </c:pt>
                <c:pt idx="10">
                  <c:v>45</c:v>
                </c:pt>
                <c:pt idx="11">
                  <c:v>72</c:v>
                </c:pt>
                <c:pt idx="12">
                  <c:v>90</c:v>
                </c:pt>
                <c:pt idx="13">
                  <c:v>180</c:v>
                </c:pt>
                <c:pt idx="14">
                  <c:v>360</c:v>
                </c:pt>
              </c:numCache>
            </c:numRef>
          </c:xVal>
          <c:yVal>
            <c:numRef>
              <c:f>Tabelle1!$B$3:$P$3</c:f>
              <c:numCache>
                <c:formatCode>General</c:formatCode>
                <c:ptCount val="15"/>
                <c:pt idx="0">
                  <c:v>60</c:v>
                </c:pt>
                <c:pt idx="1">
                  <c:v>90</c:v>
                </c:pt>
                <c:pt idx="2">
                  <c:v>108</c:v>
                </c:pt>
                <c:pt idx="3">
                  <c:v>120</c:v>
                </c:pt>
                <c:pt idx="4">
                  <c:v>135</c:v>
                </c:pt>
                <c:pt idx="5">
                  <c:v>144</c:v>
                </c:pt>
                <c:pt idx="6">
                  <c:v>150</c:v>
                </c:pt>
                <c:pt idx="7">
                  <c:v>156</c:v>
                </c:pt>
                <c:pt idx="8">
                  <c:v>160</c:v>
                </c:pt>
                <c:pt idx="9">
                  <c:v>170</c:v>
                </c:pt>
                <c:pt idx="10">
                  <c:v>172</c:v>
                </c:pt>
                <c:pt idx="11">
                  <c:v>175</c:v>
                </c:pt>
                <c:pt idx="12">
                  <c:v>176</c:v>
                </c:pt>
                <c:pt idx="13">
                  <c:v>178</c:v>
                </c:pt>
                <c:pt idx="14">
                  <c:v>179</c:v>
                </c:pt>
              </c:numCache>
            </c:numRef>
          </c:yVal>
          <c:smooth val="1"/>
        </c:ser>
        <c:axId val="47426804"/>
        <c:axId val="8041130"/>
      </c:scatterChart>
      <c:valAx>
        <c:axId val="4742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30"/>
        <c:crossesAt val="0"/>
        <c:crossBetween val="midCat"/>
      </c:valAx>
      <c:valAx>
        <c:axId val="80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kelsumme</a:t>
            </a:r>
          </a:p>
        </c:rich>
      </c:tx>
      <c:layout>
        <c:manualLayout>
          <c:xMode val="edge"/>
          <c:yMode val="edge"/>
          <c:x val="0.388370558854019"/>
          <c:y val="0.069682787311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88474224861"/>
          <c:y val="0.22256890275611"/>
          <c:w val="0.940439166902271"/>
          <c:h val="0.733749349973999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Winkelsum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36</c:v>
                </c:pt>
                <c:pt idx="10">
                  <c:v>45</c:v>
                </c:pt>
                <c:pt idx="11">
                  <c:v>72</c:v>
                </c:pt>
                <c:pt idx="12">
                  <c:v>90</c:v>
                </c:pt>
                <c:pt idx="13">
                  <c:v>180</c:v>
                </c:pt>
                <c:pt idx="14">
                  <c:v>360</c:v>
                </c:pt>
              </c:numCache>
            </c:numRef>
          </c:xVal>
          <c:yVal>
            <c:numRef>
              <c:f>Tabelle1!$B$2:$P$2</c:f>
              <c:numCache>
                <c:formatCode>General</c:formatCode>
                <c:ptCount val="15"/>
                <c:pt idx="0">
                  <c:v>180</c:v>
                </c:pt>
                <c:pt idx="1">
                  <c:v>360</c:v>
                </c:pt>
                <c:pt idx="2">
                  <c:v>540</c:v>
                </c:pt>
                <c:pt idx="3">
                  <c:v>720</c:v>
                </c:pt>
                <c:pt idx="4">
                  <c:v>1080</c:v>
                </c:pt>
                <c:pt idx="5">
                  <c:v>1440</c:v>
                </c:pt>
                <c:pt idx="6">
                  <c:v>1800</c:v>
                </c:pt>
                <c:pt idx="7">
                  <c:v>2340</c:v>
                </c:pt>
                <c:pt idx="8">
                  <c:v>2880</c:v>
                </c:pt>
                <c:pt idx="9">
                  <c:v>6120</c:v>
                </c:pt>
                <c:pt idx="10">
                  <c:v>7740</c:v>
                </c:pt>
                <c:pt idx="11">
                  <c:v>12600</c:v>
                </c:pt>
                <c:pt idx="12">
                  <c:v>15840</c:v>
                </c:pt>
                <c:pt idx="13">
                  <c:v>32040</c:v>
                </c:pt>
                <c:pt idx="14">
                  <c:v>64440</c:v>
                </c:pt>
              </c:numCache>
            </c:numRef>
          </c:yVal>
          <c:smooth val="1"/>
        </c:ser>
        <c:axId val="6036076"/>
        <c:axId val="30354680"/>
      </c:scatterChart>
      <c:valAx>
        <c:axId val="60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680"/>
        <c:crossesAt val="0"/>
        <c:crossBetween val="midCat"/>
      </c:valAx>
      <c:valAx>
        <c:axId val="303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142920</xdr:rowOff>
    </xdr:from>
    <xdr:to>
      <xdr:col>7</xdr:col>
      <xdr:colOff>30168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20160" y="800280"/>
        <a:ext cx="341784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3</xdr:row>
      <xdr:rowOff>142920</xdr:rowOff>
    </xdr:from>
    <xdr:to>
      <xdr:col>17</xdr:col>
      <xdr:colOff>110880</xdr:colOff>
      <xdr:row>16</xdr:row>
      <xdr:rowOff>114480</xdr:rowOff>
    </xdr:to>
    <xdr:graphicFrame>
      <xdr:nvGraphicFramePr>
        <xdr:cNvPr id="1" name="Chart 2"/>
        <xdr:cNvGraphicFramePr/>
      </xdr:nvGraphicFramePr>
      <xdr:xfrm>
        <a:off x="3497760" y="800280"/>
        <a:ext cx="38196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2" min="2" style="0" width="4.7"/>
    <col collapsed="false" customWidth="true" hidden="false" outlineLevel="0" max="17" min="13" style="0" width="6.85"/>
    <col collapsed="false" customWidth="true" hidden="false" outlineLevel="0" max="36" min="18" style="0" width="4.7"/>
  </cols>
  <sheetData>
    <row r="1" customFormat="false" ht="12.75" hidden="false" customHeight="false" outlineLevel="0" collapsed="false">
      <c r="A1" s="0" t="s">
        <v>0</v>
      </c>
      <c r="B1" s="0" t="n">
        <v>3</v>
      </c>
      <c r="C1" s="0" t="n">
        <v>4</v>
      </c>
      <c r="D1" s="0" t="n">
        <v>5</v>
      </c>
      <c r="E1" s="0" t="n">
        <v>6</v>
      </c>
      <c r="F1" s="0" t="n">
        <v>8</v>
      </c>
      <c r="G1" s="0" t="n">
        <v>10</v>
      </c>
      <c r="H1" s="0" t="n">
        <v>12</v>
      </c>
      <c r="I1" s="0" t="n">
        <v>15</v>
      </c>
      <c r="J1" s="0" t="n">
        <v>18</v>
      </c>
      <c r="K1" s="0" t="n">
        <v>36</v>
      </c>
      <c r="L1" s="0" t="n">
        <v>45</v>
      </c>
      <c r="M1" s="0" t="n">
        <v>72</v>
      </c>
      <c r="N1" s="0" t="n">
        <v>90</v>
      </c>
      <c r="O1" s="0" t="n">
        <v>180</v>
      </c>
      <c r="P1" s="0" t="n">
        <v>360</v>
      </c>
      <c r="Q1" s="0" t="n">
        <v>3600</v>
      </c>
    </row>
    <row r="2" customFormat="false" ht="12.75" hidden="false" customHeight="false" outlineLevel="0" collapsed="false">
      <c r="A2" s="0" t="s">
        <v>1</v>
      </c>
      <c r="B2" s="0" t="n">
        <f aca="false">(B1-2)*180</f>
        <v>180</v>
      </c>
      <c r="C2" s="0" t="n">
        <f aca="false">(C1-2)*180</f>
        <v>360</v>
      </c>
      <c r="D2" s="0" t="n">
        <f aca="false">(D1-2)*180</f>
        <v>540</v>
      </c>
      <c r="E2" s="0" t="n">
        <f aca="false">(E1-2)*180</f>
        <v>720</v>
      </c>
      <c r="F2" s="0" t="n">
        <f aca="false">(F1-2)*180</f>
        <v>1080</v>
      </c>
      <c r="G2" s="0" t="n">
        <f aca="false">(G1-2)*180</f>
        <v>1440</v>
      </c>
      <c r="H2" s="0" t="n">
        <f aca="false">(H1-2)*180</f>
        <v>1800</v>
      </c>
      <c r="I2" s="0" t="n">
        <f aca="false">(I1-2)*180</f>
        <v>2340</v>
      </c>
      <c r="J2" s="0" t="n">
        <f aca="false">(J1-2)*180</f>
        <v>2880</v>
      </c>
      <c r="K2" s="0" t="n">
        <f aca="false">(K1-2)*180</f>
        <v>6120</v>
      </c>
      <c r="L2" s="0" t="n">
        <f aca="false">(L1-2)*180</f>
        <v>7740</v>
      </c>
      <c r="M2" s="0" t="n">
        <f aca="false">(M1-2)*180</f>
        <v>12600</v>
      </c>
      <c r="N2" s="0" t="n">
        <f aca="false">(N1-2)*180</f>
        <v>15840</v>
      </c>
      <c r="O2" s="0" t="n">
        <f aca="false">(O1-2)*180</f>
        <v>32040</v>
      </c>
      <c r="P2" s="0" t="n">
        <f aca="false">(P1-2)*180</f>
        <v>64440</v>
      </c>
      <c r="Q2" s="0" t="n">
        <f aca="false">(Q1-2)*180</f>
        <v>647640</v>
      </c>
    </row>
    <row r="3" customFormat="false" ht="26.25" hidden="false" customHeight="true" outlineLevel="0" collapsed="false">
      <c r="A3" s="1" t="s">
        <v>2</v>
      </c>
      <c r="B3" s="0" t="n">
        <f aca="false">B2/B1</f>
        <v>60</v>
      </c>
      <c r="C3" s="0" t="n">
        <f aca="false">C2/C1</f>
        <v>90</v>
      </c>
      <c r="D3" s="0" t="n">
        <f aca="false">D2/D1</f>
        <v>108</v>
      </c>
      <c r="E3" s="0" t="n">
        <f aca="false">E2/E1</f>
        <v>120</v>
      </c>
      <c r="F3" s="0" t="n">
        <f aca="false">F2/F1</f>
        <v>135</v>
      </c>
      <c r="G3" s="0" t="n">
        <f aca="false">G2/G1</f>
        <v>144</v>
      </c>
      <c r="H3" s="0" t="n">
        <f aca="false">H2/H1</f>
        <v>150</v>
      </c>
      <c r="I3" s="0" t="n">
        <f aca="false">I2/I1</f>
        <v>156</v>
      </c>
      <c r="J3" s="0" t="n">
        <f aca="false">J2/J1</f>
        <v>160</v>
      </c>
      <c r="K3" s="0" t="n">
        <f aca="false">K2/K1</f>
        <v>170</v>
      </c>
      <c r="L3" s="0" t="n">
        <f aca="false">L2/L1</f>
        <v>172</v>
      </c>
      <c r="M3" s="0" t="n">
        <f aca="false">M2/M1</f>
        <v>175</v>
      </c>
      <c r="N3" s="0" t="n">
        <f aca="false">N2/N1</f>
        <v>176</v>
      </c>
      <c r="O3" s="0" t="n">
        <f aca="false">O2/O1</f>
        <v>178</v>
      </c>
      <c r="P3" s="0" t="n">
        <f aca="false">P2/P1</f>
        <v>179</v>
      </c>
      <c r="Q3" s="0" t="n">
        <f aca="false">Q2/Q1</f>
        <v>17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1:09:28Z</dcterms:created>
  <dc:creator>Jörg Kaletta</dc:creator>
  <dc:description/>
  <dc:language>en-US</dc:language>
  <cp:lastModifiedBy>Jörg Kaletta</cp:lastModifiedBy>
  <dcterms:modified xsi:type="dcterms:W3CDTF">2002-09-15T11:14:56Z</dcterms:modified>
  <cp:revision>0</cp:revision>
  <dc:subject/>
  <dc:title/>
</cp:coreProperties>
</file>