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ondauf- und untergänge Juni/Juli 2002</t>
  </si>
  <si>
    <t xml:space="preserve">Mondaufgang</t>
  </si>
  <si>
    <t xml:space="preserve">Monduntergang</t>
  </si>
  <si>
    <t xml:space="preserve">MA-Dezimal</t>
  </si>
  <si>
    <t xml:space="preserve">MU-Dezimal</t>
  </si>
  <si>
    <t xml:space="preserve">Dauer 1</t>
  </si>
  <si>
    <t xml:space="preserve">Dauer 2</t>
  </si>
  <si>
    <t xml:space="preserve">Nr.(1:1.6.02)</t>
  </si>
  <si>
    <t xml:space="preserve">Stunde </t>
  </si>
  <si>
    <t xml:space="preserve">Minu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D2" s="1" t="s">
        <v>2</v>
      </c>
      <c r="F2" s="1" t="s">
        <v>3</v>
      </c>
      <c r="G2" s="1" t="s">
        <v>4</v>
      </c>
      <c r="H2" s="1" t="s">
        <v>5</v>
      </c>
      <c r="I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8</v>
      </c>
      <c r="E3" s="1" t="s">
        <v>9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0</v>
      </c>
      <c r="D4" s="1" t="n">
        <v>10</v>
      </c>
      <c r="E4" s="1" t="n">
        <v>50</v>
      </c>
      <c r="F4" s="1" t="n">
        <f aca="false">B4+C4/60</f>
        <v>2</v>
      </c>
      <c r="G4" s="1" t="n">
        <f aca="false">D4+E4/60</f>
        <v>10.8333333333333</v>
      </c>
      <c r="H4" s="1" t="n">
        <f aca="false">G4-F4</f>
        <v>8.83333333333333</v>
      </c>
      <c r="I4" s="1" t="n">
        <f aca="false">IF(H4&gt;0,H4,24+H4)</f>
        <v>8.83333333333333</v>
      </c>
    </row>
    <row r="5" customFormat="false" ht="12.75" hidden="false" customHeight="false" outlineLevel="0" collapsed="false">
      <c r="A5" s="1" t="n">
        <v>2</v>
      </c>
      <c r="B5" s="1" t="n">
        <v>2</v>
      </c>
      <c r="C5" s="1" t="n">
        <v>23</v>
      </c>
      <c r="D5" s="1" t="n">
        <v>12</v>
      </c>
      <c r="E5" s="1" t="n">
        <v>0</v>
      </c>
      <c r="F5" s="1" t="n">
        <f aca="false">B5+C5/60</f>
        <v>2.38333333333333</v>
      </c>
      <c r="G5" s="1" t="n">
        <f aca="false">D5+E5/60</f>
        <v>12</v>
      </c>
      <c r="H5" s="1" t="n">
        <f aca="false">G5-F5</f>
        <v>9.61666666666667</v>
      </c>
      <c r="I5" s="1" t="n">
        <f aca="false">IF(H5&gt;0,H5,24+H5)</f>
        <v>9.61666666666667</v>
      </c>
    </row>
    <row r="6" customFormat="false" ht="12.75" hidden="false" customHeight="false" outlineLevel="0" collapsed="false">
      <c r="A6" s="1" t="n">
        <v>3</v>
      </c>
      <c r="B6" s="1" t="n">
        <v>2</v>
      </c>
      <c r="C6" s="1" t="n">
        <v>41</v>
      </c>
      <c r="D6" s="1" t="n">
        <v>13</v>
      </c>
      <c r="E6" s="1" t="n">
        <v>8</v>
      </c>
      <c r="F6" s="1" t="n">
        <f aca="false">B6+C6/60</f>
        <v>2.68333333333333</v>
      </c>
      <c r="G6" s="1" t="n">
        <f aca="false">D6+E6/60</f>
        <v>13.1333333333333</v>
      </c>
      <c r="H6" s="1" t="n">
        <f aca="false">G6-F6</f>
        <v>10.45</v>
      </c>
      <c r="I6" s="1" t="n">
        <f aca="false">IF(H6&gt;0,H6,24+H6)</f>
        <v>10.45</v>
      </c>
    </row>
    <row r="7" customFormat="false" ht="12.75" hidden="false" customHeight="false" outlineLevel="0" collapsed="false">
      <c r="A7" s="1" t="n">
        <v>4</v>
      </c>
      <c r="B7" s="1" t="n">
        <v>2</v>
      </c>
      <c r="C7" s="1" t="n">
        <v>57</v>
      </c>
      <c r="D7" s="1" t="n">
        <v>14</v>
      </c>
      <c r="E7" s="1" t="n">
        <v>16</v>
      </c>
      <c r="F7" s="1" t="n">
        <f aca="false">B7+C7/60</f>
        <v>2.95</v>
      </c>
      <c r="G7" s="1" t="n">
        <f aca="false">D7+E7/60</f>
        <v>14.2666666666667</v>
      </c>
      <c r="H7" s="1" t="n">
        <f aca="false">G7-F7</f>
        <v>11.3166666666667</v>
      </c>
      <c r="I7" s="1" t="n">
        <f aca="false">IF(H7&gt;0,H7,24+H7)</f>
        <v>11.3166666666667</v>
      </c>
    </row>
    <row r="8" customFormat="false" ht="12.75" hidden="false" customHeight="false" outlineLevel="0" collapsed="false">
      <c r="A8" s="1" t="n">
        <v>5</v>
      </c>
      <c r="B8" s="1" t="n">
        <v>3</v>
      </c>
      <c r="C8" s="1" t="n">
        <v>11</v>
      </c>
      <c r="D8" s="1" t="n">
        <v>15</v>
      </c>
      <c r="E8" s="1" t="n">
        <v>23</v>
      </c>
      <c r="F8" s="1" t="n">
        <f aca="false">B8+C8/60</f>
        <v>3.18333333333333</v>
      </c>
      <c r="G8" s="1" t="n">
        <f aca="false">D8+E8/60</f>
        <v>15.3833333333333</v>
      </c>
      <c r="H8" s="1" t="n">
        <f aca="false">G8-F8</f>
        <v>12.2</v>
      </c>
      <c r="I8" s="1" t="n">
        <f aca="false">IF(H8&gt;0,H8,24+H8)</f>
        <v>12.2</v>
      </c>
    </row>
    <row r="9" customFormat="false" ht="12.75" hidden="false" customHeight="false" outlineLevel="0" collapsed="false">
      <c r="A9" s="1" t="n">
        <v>6</v>
      </c>
      <c r="B9" s="1" t="n">
        <v>3</v>
      </c>
      <c r="C9" s="1" t="n">
        <v>26</v>
      </c>
      <c r="D9" s="1" t="n">
        <v>16</v>
      </c>
      <c r="E9" s="1" t="n">
        <v>31</v>
      </c>
      <c r="F9" s="1" t="n">
        <f aca="false">B9+C9/60</f>
        <v>3.43333333333333</v>
      </c>
      <c r="G9" s="1" t="n">
        <f aca="false">D9+E9/60</f>
        <v>16.5166666666667</v>
      </c>
      <c r="H9" s="1" t="n">
        <f aca="false">G9-F9</f>
        <v>13.0833333333333</v>
      </c>
      <c r="I9" s="1" t="n">
        <f aca="false">IF(H9&gt;0,H9,24+H9)</f>
        <v>13.0833333333333</v>
      </c>
    </row>
    <row r="10" customFormat="false" ht="12.75" hidden="false" customHeight="false" outlineLevel="0" collapsed="false">
      <c r="A10" s="1" t="n">
        <v>7</v>
      </c>
      <c r="B10" s="1" t="n">
        <v>3</v>
      </c>
      <c r="C10" s="1" t="n">
        <v>41</v>
      </c>
      <c r="D10" s="1" t="n">
        <v>17</v>
      </c>
      <c r="E10" s="1" t="n">
        <v>40</v>
      </c>
      <c r="F10" s="1" t="n">
        <f aca="false">B10+C10/60</f>
        <v>3.68333333333333</v>
      </c>
      <c r="G10" s="1" t="n">
        <f aca="false">D10+E10/60</f>
        <v>17.6666666666667</v>
      </c>
      <c r="H10" s="1" t="n">
        <f aca="false">G10-F10</f>
        <v>13.9833333333333</v>
      </c>
      <c r="I10" s="1" t="n">
        <f aca="false">IF(H10&gt;0,H10,24+H10)</f>
        <v>13.9833333333333</v>
      </c>
    </row>
    <row r="11" customFormat="false" ht="12.75" hidden="false" customHeight="false" outlineLevel="0" collapsed="false">
      <c r="A11" s="1" t="n">
        <v>8</v>
      </c>
      <c r="B11" s="1" t="n">
        <v>3</v>
      </c>
      <c r="C11" s="1" t="n">
        <v>57</v>
      </c>
      <c r="D11" s="1" t="n">
        <v>18</v>
      </c>
      <c r="E11" s="1" t="n">
        <v>52</v>
      </c>
      <c r="F11" s="1" t="n">
        <f aca="false">B11+C11/60</f>
        <v>3.95</v>
      </c>
      <c r="G11" s="1" t="n">
        <f aca="false">D11+E11/60</f>
        <v>18.8666666666667</v>
      </c>
      <c r="H11" s="1" t="n">
        <f aca="false">G11-F11</f>
        <v>14.9166666666667</v>
      </c>
      <c r="I11" s="1" t="n">
        <f aca="false">IF(H11&gt;0,H11,24+H11)</f>
        <v>14.9166666666667</v>
      </c>
    </row>
    <row r="12" customFormat="false" ht="12.75" hidden="false" customHeight="false" outlineLevel="0" collapsed="false">
      <c r="A12" s="1" t="n">
        <v>9</v>
      </c>
      <c r="B12" s="1" t="n">
        <v>4</v>
      </c>
      <c r="C12" s="1" t="n">
        <v>18</v>
      </c>
      <c r="D12" s="1" t="n">
        <v>20</v>
      </c>
      <c r="E12" s="1" t="n">
        <v>5</v>
      </c>
      <c r="F12" s="1" t="n">
        <f aca="false">B12+C12/60</f>
        <v>4.3</v>
      </c>
      <c r="G12" s="1" t="n">
        <f aca="false">D12+E12/60</f>
        <v>20.0833333333333</v>
      </c>
      <c r="H12" s="1" t="n">
        <f aca="false">G12-F12</f>
        <v>15.7833333333333</v>
      </c>
      <c r="I12" s="1" t="n">
        <f aca="false">IF(H12&gt;0,H12,24+H12)</f>
        <v>15.7833333333333</v>
      </c>
    </row>
    <row r="13" customFormat="false" ht="12.75" hidden="false" customHeight="false" outlineLevel="0" collapsed="false">
      <c r="A13" s="1" t="n">
        <v>10</v>
      </c>
      <c r="B13" s="1" t="n">
        <v>4</v>
      </c>
      <c r="C13" s="1" t="n">
        <v>44</v>
      </c>
      <c r="D13" s="1" t="n">
        <v>21</v>
      </c>
      <c r="E13" s="1" t="n">
        <v>17</v>
      </c>
      <c r="F13" s="1" t="n">
        <f aca="false">B13+C13/60</f>
        <v>4.73333333333333</v>
      </c>
      <c r="G13" s="1" t="n">
        <f aca="false">D13+E13/60</f>
        <v>21.2833333333333</v>
      </c>
      <c r="H13" s="1" t="n">
        <f aca="false">G13-F13</f>
        <v>16.55</v>
      </c>
      <c r="I13" s="1" t="n">
        <f aca="false">IF(H13&gt;0,H13,24+H13)</f>
        <v>16.55</v>
      </c>
    </row>
    <row r="14" customFormat="false" ht="12.75" hidden="false" customHeight="false" outlineLevel="0" collapsed="false">
      <c r="A14" s="1" t="n">
        <v>11</v>
      </c>
      <c r="B14" s="1" t="n">
        <v>5</v>
      </c>
      <c r="C14" s="1" t="n">
        <v>18</v>
      </c>
      <c r="D14" s="1" t="n">
        <v>22</v>
      </c>
      <c r="E14" s="1" t="n">
        <v>26</v>
      </c>
      <c r="F14" s="1" t="n">
        <f aca="false">B14+C14/60</f>
        <v>5.3</v>
      </c>
      <c r="G14" s="1" t="n">
        <f aca="false">D14+E14/60</f>
        <v>22.4333333333333</v>
      </c>
      <c r="H14" s="1" t="n">
        <f aca="false">G14-F14</f>
        <v>17.1333333333333</v>
      </c>
      <c r="I14" s="1" t="n">
        <f aca="false">IF(H14&gt;0,H14,24+H14)</f>
        <v>17.1333333333333</v>
      </c>
    </row>
    <row r="15" customFormat="false" ht="12.75" hidden="false" customHeight="false" outlineLevel="0" collapsed="false">
      <c r="A15" s="1" t="n">
        <v>12</v>
      </c>
      <c r="B15" s="1" t="n">
        <v>6</v>
      </c>
      <c r="C15" s="1" t="n">
        <v>4</v>
      </c>
      <c r="D15" s="1" t="n">
        <v>23</v>
      </c>
      <c r="E15" s="1" t="n">
        <v>26</v>
      </c>
      <c r="F15" s="1" t="n">
        <f aca="false">B15+C15/60</f>
        <v>6.06666666666667</v>
      </c>
      <c r="G15" s="1" t="n">
        <f aca="false">D15+E15/60</f>
        <v>23.4333333333333</v>
      </c>
      <c r="H15" s="1" t="n">
        <f aca="false">G15-F15</f>
        <v>17.3666666666667</v>
      </c>
      <c r="I15" s="1" t="n">
        <f aca="false">IF(H15&gt;0,H15,24+H15)</f>
        <v>17.3666666666667</v>
      </c>
    </row>
    <row r="16" customFormat="false" ht="12.75" hidden="false" customHeight="false" outlineLevel="0" collapsed="false">
      <c r="A16" s="1" t="n">
        <v>13</v>
      </c>
      <c r="B16" s="1" t="n">
        <v>7</v>
      </c>
      <c r="C16" s="1" t="n">
        <v>3</v>
      </c>
      <c r="D16" s="1" t="n">
        <v>0</v>
      </c>
      <c r="E16" s="1" t="n">
        <v>0</v>
      </c>
      <c r="F16" s="1" t="n">
        <f aca="false">B16+C16/60</f>
        <v>7.05</v>
      </c>
      <c r="G16" s="1" t="n">
        <f aca="false">D16+E16/60</f>
        <v>0</v>
      </c>
      <c r="H16" s="1" t="n">
        <f aca="false">G16-F16</f>
        <v>-7.05</v>
      </c>
      <c r="I16" s="1" t="n">
        <f aca="false">IF(H16&gt;0,H16,24+H16)</f>
        <v>16.95</v>
      </c>
    </row>
    <row r="17" customFormat="false" ht="12.75" hidden="false" customHeight="false" outlineLevel="0" collapsed="false">
      <c r="A17" s="1" t="n">
        <v>14</v>
      </c>
      <c r="B17" s="1" t="n">
        <v>8</v>
      </c>
      <c r="C17" s="1" t="n">
        <v>14</v>
      </c>
      <c r="D17" s="1" t="n">
        <v>0</v>
      </c>
      <c r="E17" s="1" t="n">
        <v>14</v>
      </c>
      <c r="F17" s="1" t="n">
        <f aca="false">B17+C17/60</f>
        <v>8.23333333333333</v>
      </c>
      <c r="G17" s="1" t="n">
        <f aca="false">D17+E17/60</f>
        <v>0.233333333333333</v>
      </c>
      <c r="H17" s="1" t="n">
        <f aca="false">G17-F17</f>
        <v>-8</v>
      </c>
      <c r="I17" s="1" t="n">
        <f aca="false">IF(H17&gt;0,H17,24+H17)</f>
        <v>16</v>
      </c>
    </row>
    <row r="18" customFormat="false" ht="12.75" hidden="false" customHeight="false" outlineLevel="0" collapsed="false">
      <c r="A18" s="1" t="n">
        <v>15</v>
      </c>
      <c r="B18" s="1" t="n">
        <v>9</v>
      </c>
      <c r="C18" s="1" t="n">
        <v>33</v>
      </c>
      <c r="D18" s="1" t="n">
        <v>0</v>
      </c>
      <c r="E18" s="1" t="n">
        <v>52</v>
      </c>
      <c r="F18" s="1" t="n">
        <f aca="false">B18+C18/60</f>
        <v>9.55</v>
      </c>
      <c r="G18" s="1" t="n">
        <f aca="false">D18+E18/60</f>
        <v>0.866666666666667</v>
      </c>
      <c r="H18" s="1" t="n">
        <f aca="false">G18-F18</f>
        <v>-8.68333333333333</v>
      </c>
      <c r="I18" s="1" t="n">
        <f aca="false">IF(H18&gt;0,H18,24+H18)</f>
        <v>15.3166666666667</v>
      </c>
    </row>
    <row r="19" customFormat="false" ht="12.75" hidden="false" customHeight="false" outlineLevel="0" collapsed="false">
      <c r="A19" s="1" t="n">
        <v>16</v>
      </c>
      <c r="B19" s="1" t="n">
        <v>10</v>
      </c>
      <c r="C19" s="1" t="n">
        <v>55</v>
      </c>
      <c r="D19" s="1" t="n">
        <v>1</v>
      </c>
      <c r="E19" s="1" t="n">
        <v>20</v>
      </c>
      <c r="F19" s="1" t="n">
        <f aca="false">B19+C19/60</f>
        <v>10.9166666666667</v>
      </c>
      <c r="G19" s="1" t="n">
        <f aca="false">D19+E19/60</f>
        <v>1.33333333333333</v>
      </c>
      <c r="H19" s="1" t="n">
        <f aca="false">G19-F19</f>
        <v>-9.58333333333333</v>
      </c>
      <c r="I19" s="1" t="n">
        <f aca="false">IF(H19&gt;0,H19,24+H19)</f>
        <v>14.4166666666667</v>
      </c>
    </row>
    <row r="20" customFormat="false" ht="12.75" hidden="false" customHeight="false" outlineLevel="0" collapsed="false">
      <c r="A20" s="1" t="n">
        <v>17</v>
      </c>
      <c r="B20" s="1" t="n">
        <v>12</v>
      </c>
      <c r="C20" s="1" t="n">
        <v>18</v>
      </c>
      <c r="D20" s="1" t="n">
        <v>1</v>
      </c>
      <c r="E20" s="1" t="n">
        <v>44</v>
      </c>
      <c r="F20" s="1" t="n">
        <f aca="false">B20+C20/60</f>
        <v>12.3</v>
      </c>
      <c r="G20" s="1" t="n">
        <f aca="false">D20+E20/60</f>
        <v>1.73333333333333</v>
      </c>
      <c r="H20" s="1" t="n">
        <f aca="false">G20-F20</f>
        <v>-10.5666666666667</v>
      </c>
      <c r="I20" s="1" t="n">
        <f aca="false">IF(H20&gt;0,H20,24+H20)</f>
        <v>13.4333333333333</v>
      </c>
    </row>
    <row r="21" customFormat="false" ht="12.75" hidden="false" customHeight="false" outlineLevel="0" collapsed="false">
      <c r="A21" s="1" t="n">
        <v>18</v>
      </c>
      <c r="B21" s="1" t="n">
        <v>13</v>
      </c>
      <c r="C21" s="1" t="n">
        <v>40</v>
      </c>
      <c r="D21" s="1" t="n">
        <v>2</v>
      </c>
      <c r="E21" s="1" t="n">
        <v>3</v>
      </c>
      <c r="F21" s="1" t="n">
        <f aca="false">B21+C21/60</f>
        <v>13.6666666666667</v>
      </c>
      <c r="G21" s="1" t="n">
        <f aca="false">D21+E21/60</f>
        <v>2.05</v>
      </c>
      <c r="H21" s="1" t="n">
        <f aca="false">G21-F21</f>
        <v>-11.6166666666667</v>
      </c>
      <c r="I21" s="1" t="n">
        <f aca="false">IF(H21&gt;0,H21,24+H21)</f>
        <v>12.3833333333333</v>
      </c>
    </row>
    <row r="22" customFormat="false" ht="12.75" hidden="false" customHeight="false" outlineLevel="0" collapsed="false">
      <c r="A22" s="1" t="n">
        <v>19</v>
      </c>
      <c r="B22" s="1" t="n">
        <v>15</v>
      </c>
      <c r="C22" s="1" t="n">
        <v>2</v>
      </c>
      <c r="D22" s="1" t="n">
        <v>2</v>
      </c>
      <c r="E22" s="1" t="n">
        <v>21</v>
      </c>
      <c r="F22" s="1" t="n">
        <f aca="false">B22+C22/60</f>
        <v>15.0333333333333</v>
      </c>
      <c r="G22" s="1" t="n">
        <f aca="false">D22+E22/60</f>
        <v>2.35</v>
      </c>
      <c r="H22" s="1" t="n">
        <f aca="false">G22-F22</f>
        <v>-12.6833333333333</v>
      </c>
      <c r="I22" s="1" t="n">
        <f aca="false">IF(H22&gt;0,H22,24+H22)</f>
        <v>11.3166666666667</v>
      </c>
    </row>
    <row r="23" customFormat="false" ht="12.75" hidden="false" customHeight="false" outlineLevel="0" collapsed="false">
      <c r="A23" s="1" t="n">
        <v>20</v>
      </c>
      <c r="B23" s="1" t="n">
        <v>16</v>
      </c>
      <c r="C23" s="1" t="n">
        <v>25</v>
      </c>
      <c r="D23" s="1" t="n">
        <v>2</v>
      </c>
      <c r="E23" s="1" t="n">
        <v>39</v>
      </c>
      <c r="F23" s="1" t="n">
        <f aca="false">B23+C23/60</f>
        <v>16.4166666666667</v>
      </c>
      <c r="G23" s="1" t="n">
        <f aca="false">D23+E23/60</f>
        <v>2.65</v>
      </c>
      <c r="H23" s="1" t="n">
        <f aca="false">G23-F23</f>
        <v>-13.7666666666667</v>
      </c>
      <c r="I23" s="1" t="n">
        <f aca="false">IF(H23&gt;0,H23,24+H23)</f>
        <v>10.2333333333333</v>
      </c>
    </row>
    <row r="24" customFormat="false" ht="12.75" hidden="false" customHeight="false" outlineLevel="0" collapsed="false">
      <c r="A24" s="1" t="n">
        <v>21</v>
      </c>
      <c r="B24" s="1" t="n">
        <v>17</v>
      </c>
      <c r="C24" s="1" t="n">
        <v>48</v>
      </c>
      <c r="D24" s="1" t="n">
        <v>2</v>
      </c>
      <c r="E24" s="1" t="n">
        <v>58</v>
      </c>
      <c r="F24" s="1" t="n">
        <f aca="false">B24+C24/60</f>
        <v>17.8</v>
      </c>
      <c r="G24" s="1" t="n">
        <f aca="false">D24+E24/60</f>
        <v>2.96666666666667</v>
      </c>
      <c r="H24" s="1" t="n">
        <f aca="false">G24-F24</f>
        <v>-14.8333333333333</v>
      </c>
      <c r="I24" s="1" t="n">
        <f aca="false">IF(H24&gt;0,H24,24+H24)</f>
        <v>9.16666666666667</v>
      </c>
    </row>
    <row r="25" customFormat="false" ht="12.75" hidden="false" customHeight="false" outlineLevel="0" collapsed="false">
      <c r="A25" s="1" t="n">
        <v>22</v>
      </c>
      <c r="B25" s="1" t="n">
        <v>19</v>
      </c>
      <c r="C25" s="1" t="n">
        <v>11</v>
      </c>
      <c r="D25" s="1" t="n">
        <v>3</v>
      </c>
      <c r="E25" s="1" t="n">
        <v>21</v>
      </c>
      <c r="F25" s="1" t="n">
        <f aca="false">B25+C25/60</f>
        <v>19.1833333333333</v>
      </c>
      <c r="G25" s="1" t="n">
        <f aca="false">D25+E25/60</f>
        <v>3.35</v>
      </c>
      <c r="H25" s="1" t="n">
        <f aca="false">G25-F25</f>
        <v>-15.8333333333333</v>
      </c>
      <c r="I25" s="1" t="n">
        <f aca="false">IF(H25&gt;0,H25,24+H25)</f>
        <v>8.16666666666667</v>
      </c>
    </row>
    <row r="26" customFormat="false" ht="12.75" hidden="false" customHeight="false" outlineLevel="0" collapsed="false">
      <c r="A26" s="1" t="n">
        <v>23</v>
      </c>
      <c r="B26" s="1" t="n">
        <v>20</v>
      </c>
      <c r="C26" s="1" t="n">
        <v>30</v>
      </c>
      <c r="D26" s="1" t="n">
        <v>3</v>
      </c>
      <c r="E26" s="1" t="n">
        <v>50</v>
      </c>
      <c r="F26" s="1" t="n">
        <f aca="false">B26+C26/60</f>
        <v>20.5</v>
      </c>
      <c r="G26" s="1" t="n">
        <f aca="false">D26+E26/60</f>
        <v>3.83333333333333</v>
      </c>
      <c r="H26" s="1" t="n">
        <f aca="false">G26-F26</f>
        <v>-16.6666666666667</v>
      </c>
      <c r="I26" s="1" t="n">
        <f aca="false">IF(H26&gt;0,H26,24+H26)</f>
        <v>7.33333333333333</v>
      </c>
    </row>
    <row r="27" customFormat="false" ht="12.75" hidden="false" customHeight="false" outlineLevel="0" collapsed="false">
      <c r="A27" s="1" t="n">
        <v>24</v>
      </c>
      <c r="B27" s="1" t="n">
        <v>21</v>
      </c>
      <c r="C27" s="1" t="n">
        <v>41</v>
      </c>
      <c r="D27" s="1" t="n">
        <v>4</v>
      </c>
      <c r="E27" s="1" t="n">
        <v>27</v>
      </c>
      <c r="F27" s="1" t="n">
        <f aca="false">B27+C27/60</f>
        <v>21.6833333333333</v>
      </c>
      <c r="G27" s="1" t="n">
        <f aca="false">D27+E27/60</f>
        <v>4.45</v>
      </c>
      <c r="H27" s="1" t="n">
        <f aca="false">G27-F27</f>
        <v>-17.2333333333333</v>
      </c>
      <c r="I27" s="1" t="n">
        <f aca="false">IF(H27&gt;0,H27,24+H27)</f>
        <v>6.76666666666667</v>
      </c>
    </row>
    <row r="28" customFormat="false" ht="12.75" hidden="false" customHeight="false" outlineLevel="0" collapsed="false">
      <c r="A28" s="1" t="n">
        <v>25</v>
      </c>
      <c r="B28" s="1" t="n">
        <v>22</v>
      </c>
      <c r="C28" s="1" t="n">
        <v>40</v>
      </c>
      <c r="D28" s="1" t="n">
        <v>5</v>
      </c>
      <c r="E28" s="1" t="n">
        <v>14</v>
      </c>
      <c r="F28" s="1" t="n">
        <f aca="false">B28+C28/60</f>
        <v>22.6666666666667</v>
      </c>
      <c r="G28" s="1" t="n">
        <f aca="false">D28+E28/60</f>
        <v>5.23333333333333</v>
      </c>
      <c r="H28" s="1" t="n">
        <f aca="false">G28-F28</f>
        <v>-17.4333333333333</v>
      </c>
      <c r="I28" s="1" t="n">
        <f aca="false">IF(H28&gt;0,H28,24+H28)</f>
        <v>6.56666666666667</v>
      </c>
    </row>
    <row r="29" customFormat="false" ht="12.75" hidden="false" customHeight="false" outlineLevel="0" collapsed="false">
      <c r="A29" s="1" t="n">
        <v>26</v>
      </c>
      <c r="B29" s="1" t="n">
        <v>23</v>
      </c>
      <c r="C29" s="1" t="n">
        <v>26</v>
      </c>
      <c r="D29" s="1" t="n">
        <v>6</v>
      </c>
      <c r="E29" s="1" t="n">
        <v>13</v>
      </c>
      <c r="F29" s="1" t="n">
        <f aca="false">B29+C29/60</f>
        <v>23.4333333333333</v>
      </c>
      <c r="G29" s="1" t="n">
        <f aca="false">D29+E29/60</f>
        <v>6.21666666666667</v>
      </c>
      <c r="H29" s="1" t="n">
        <f aca="false">G29-F29</f>
        <v>-17.2166666666667</v>
      </c>
      <c r="I29" s="1" t="n">
        <f aca="false">IF(H29&gt;0,H29,24+H29)</f>
        <v>6.78333333333333</v>
      </c>
    </row>
    <row r="30" customFormat="false" ht="12.75" hidden="false" customHeight="false" outlineLevel="0" collapsed="false">
      <c r="A30" s="1" t="n">
        <v>27</v>
      </c>
      <c r="B30" s="1" t="n">
        <v>0</v>
      </c>
      <c r="C30" s="1" t="n">
        <v>0</v>
      </c>
      <c r="D30" s="1" t="n">
        <v>7</v>
      </c>
      <c r="E30" s="1" t="n">
        <v>20</v>
      </c>
      <c r="F30" s="1" t="n">
        <f aca="false">B30+C30/60</f>
        <v>0</v>
      </c>
      <c r="G30" s="1" t="n">
        <f aca="false">D30+E30/60</f>
        <v>7.33333333333333</v>
      </c>
      <c r="H30" s="1" t="n">
        <f aca="false">G30-F30</f>
        <v>7.33333333333333</v>
      </c>
      <c r="I30" s="1" t="n">
        <f aca="false">IF(H30&gt;0,H30,24+H30)</f>
        <v>7.33333333333333</v>
      </c>
    </row>
    <row r="31" customFormat="false" ht="12.75" hidden="false" customHeight="false" outlineLevel="0" collapsed="false">
      <c r="A31" s="1" t="n">
        <v>28</v>
      </c>
      <c r="B31" s="1" t="n">
        <v>0</v>
      </c>
      <c r="C31" s="1" t="n">
        <v>0</v>
      </c>
      <c r="D31" s="1" t="n">
        <v>8</v>
      </c>
      <c r="E31" s="1" t="n">
        <v>31</v>
      </c>
      <c r="F31" s="1" t="n">
        <f aca="false">B31+C31/60</f>
        <v>0</v>
      </c>
      <c r="G31" s="1" t="n">
        <f aca="false">D31+E31/60</f>
        <v>8.51666666666667</v>
      </c>
      <c r="H31" s="1" t="n">
        <f aca="false">G31-F31</f>
        <v>8.51666666666667</v>
      </c>
      <c r="I31" s="1" t="n">
        <f aca="false">IF(H31&gt;0,H31,24+H31)</f>
        <v>8.51666666666667</v>
      </c>
    </row>
    <row r="32" customFormat="false" ht="12.75" hidden="false" customHeight="false" outlineLevel="0" collapsed="false">
      <c r="A32" s="1" t="n">
        <v>29</v>
      </c>
      <c r="B32" s="1" t="n">
        <v>0</v>
      </c>
      <c r="C32" s="1" t="n">
        <v>26</v>
      </c>
      <c r="D32" s="1" t="n">
        <v>9</v>
      </c>
      <c r="E32" s="1" t="n">
        <v>42</v>
      </c>
      <c r="F32" s="1" t="n">
        <f aca="false">B32+C32/60</f>
        <v>0.433333333333333</v>
      </c>
      <c r="G32" s="1" t="n">
        <f aca="false">D32+E32/60</f>
        <v>9.7</v>
      </c>
      <c r="H32" s="1" t="n">
        <f aca="false">G32-F32</f>
        <v>9.26666666666667</v>
      </c>
      <c r="I32" s="1" t="n">
        <f aca="false">IF(H32&gt;0,H32,24+H32)</f>
        <v>9.26666666666667</v>
      </c>
    </row>
    <row r="33" customFormat="false" ht="12.75" hidden="false" customHeight="false" outlineLevel="0" collapsed="false">
      <c r="A33" s="1" t="n">
        <v>30</v>
      </c>
      <c r="B33" s="1" t="n">
        <v>0</v>
      </c>
      <c r="C33" s="1" t="n">
        <v>46</v>
      </c>
      <c r="D33" s="1" t="n">
        <v>10</v>
      </c>
      <c r="E33" s="1" t="n">
        <v>53</v>
      </c>
      <c r="F33" s="1" t="n">
        <f aca="false">B33+C33/60</f>
        <v>0.766666666666667</v>
      </c>
      <c r="G33" s="1" t="n">
        <f aca="false">D33+E33/60</f>
        <v>10.8833333333333</v>
      </c>
      <c r="H33" s="1" t="n">
        <f aca="false">G33-F33</f>
        <v>10.1166666666667</v>
      </c>
      <c r="I33" s="1" t="n">
        <f aca="false">IF(H33&gt;0,H33,24+H33)</f>
        <v>10.1166666666667</v>
      </c>
    </row>
    <row r="34" customFormat="false" ht="12.75" hidden="false" customHeight="false" outlineLevel="0" collapsed="false">
      <c r="A34" s="1" t="n">
        <v>31</v>
      </c>
      <c r="B34" s="1" t="n">
        <v>1</v>
      </c>
      <c r="C34" s="1" t="n">
        <v>3</v>
      </c>
      <c r="D34" s="1" t="n">
        <v>12</v>
      </c>
      <c r="E34" s="1" t="n">
        <v>1</v>
      </c>
      <c r="F34" s="1" t="n">
        <f aca="false">B34+C34/60</f>
        <v>1.05</v>
      </c>
      <c r="G34" s="1" t="n">
        <f aca="false">D34+E34/60</f>
        <v>12.0166666666667</v>
      </c>
      <c r="H34" s="1" t="n">
        <f aca="false">G34-F34</f>
        <v>10.9666666666667</v>
      </c>
      <c r="I34" s="1" t="n">
        <f aca="false">IF(H34&gt;0,H34,24+H34)</f>
        <v>10.9666666666667</v>
      </c>
    </row>
    <row r="35" customFormat="false" ht="12.75" hidden="false" customHeight="false" outlineLevel="0" collapsed="false">
      <c r="A35" s="1" t="n">
        <v>32</v>
      </c>
      <c r="B35" s="1" t="n">
        <v>1</v>
      </c>
      <c r="C35" s="1" t="n">
        <v>18</v>
      </c>
      <c r="D35" s="1" t="n">
        <v>13</v>
      </c>
      <c r="E35" s="1" t="n">
        <v>8</v>
      </c>
      <c r="F35" s="1" t="n">
        <f aca="false">B35+C35/60</f>
        <v>1.3</v>
      </c>
      <c r="G35" s="1" t="n">
        <f aca="false">D35+E35/60</f>
        <v>13.1333333333333</v>
      </c>
      <c r="H35" s="1" t="n">
        <f aca="false">G35-F35</f>
        <v>11.8333333333333</v>
      </c>
      <c r="I35" s="1" t="n">
        <f aca="false">IF(H35&gt;0,H35,24+H35)</f>
        <v>11.8333333333333</v>
      </c>
    </row>
    <row r="36" customFormat="false" ht="12.75" hidden="false" customHeight="false" outlineLevel="0" collapsed="false">
      <c r="A36" s="1" t="n">
        <v>33</v>
      </c>
      <c r="B36" s="1" t="n">
        <v>1</v>
      </c>
      <c r="C36" s="1" t="n">
        <v>32</v>
      </c>
      <c r="D36" s="1" t="n">
        <v>14</v>
      </c>
      <c r="E36" s="1" t="n">
        <v>15</v>
      </c>
      <c r="F36" s="1" t="n">
        <f aca="false">B36+C36/60</f>
        <v>1.53333333333333</v>
      </c>
      <c r="G36" s="1" t="n">
        <f aca="false">D36+E36/60</f>
        <v>14.25</v>
      </c>
      <c r="H36" s="1" t="n">
        <f aca="false">G36-F36</f>
        <v>12.7166666666667</v>
      </c>
      <c r="I36" s="1" t="n">
        <f aca="false">IF(H36&gt;0,H36,24+H36)</f>
        <v>12.7166666666667</v>
      </c>
    </row>
    <row r="37" customFormat="false" ht="12.75" hidden="false" customHeight="false" outlineLevel="0" collapsed="false">
      <c r="A37" s="1" t="n">
        <v>34</v>
      </c>
      <c r="B37" s="1" t="n">
        <v>1</v>
      </c>
      <c r="C37" s="1" t="n">
        <v>46</v>
      </c>
      <c r="D37" s="1" t="n">
        <v>15</v>
      </c>
      <c r="E37" s="1" t="n">
        <v>23</v>
      </c>
      <c r="F37" s="1" t="n">
        <f aca="false">B37+C37/60</f>
        <v>1.76666666666667</v>
      </c>
      <c r="G37" s="1" t="n">
        <f aca="false">D37+E37/60</f>
        <v>15.3833333333333</v>
      </c>
      <c r="H37" s="1" t="n">
        <f aca="false">G37-F37</f>
        <v>13.6166666666667</v>
      </c>
      <c r="I37" s="1" t="n">
        <f aca="false">IF(H37&gt;0,H37,24+H37)</f>
        <v>13.6166666666667</v>
      </c>
    </row>
    <row r="38" customFormat="false" ht="12.75" hidden="false" customHeight="false" outlineLevel="0" collapsed="false">
      <c r="A38" s="1" t="n">
        <v>35</v>
      </c>
      <c r="B38" s="1" t="n">
        <v>2</v>
      </c>
      <c r="C38" s="1" t="n">
        <v>2</v>
      </c>
      <c r="D38" s="1" t="n">
        <v>16</v>
      </c>
      <c r="E38" s="1" t="n">
        <v>33</v>
      </c>
      <c r="F38" s="1" t="n">
        <f aca="false">B38+C38/60</f>
        <v>2.03333333333333</v>
      </c>
      <c r="G38" s="1" t="n">
        <f aca="false">D38+E38/60</f>
        <v>16.55</v>
      </c>
      <c r="H38" s="1" t="n">
        <f aca="false">G38-F38</f>
        <v>14.5166666666667</v>
      </c>
      <c r="I38" s="1" t="n">
        <f aca="false">IF(H38&gt;0,H38,24+H38)</f>
        <v>14.5166666666667</v>
      </c>
    </row>
    <row r="39" customFormat="false" ht="12.75" hidden="false" customHeight="false" outlineLevel="0" collapsed="false">
      <c r="A39" s="1" t="n">
        <v>36</v>
      </c>
      <c r="B39" s="1" t="n">
        <v>2</v>
      </c>
      <c r="C39" s="1" t="n">
        <v>21</v>
      </c>
      <c r="D39" s="1" t="n">
        <v>17</v>
      </c>
      <c r="E39" s="1" t="n">
        <v>45</v>
      </c>
      <c r="F39" s="1" t="n">
        <f aca="false">B39+C39/60</f>
        <v>2.35</v>
      </c>
      <c r="G39" s="1" t="n">
        <f aca="false">D39+E39/60</f>
        <v>17.75</v>
      </c>
      <c r="H39" s="1" t="n">
        <f aca="false">G39-F39</f>
        <v>15.4</v>
      </c>
      <c r="I39" s="1" t="n">
        <f aca="false">IF(H39&gt;0,H39,24+H39)</f>
        <v>15.4</v>
      </c>
    </row>
    <row r="40" customFormat="false" ht="12.75" hidden="false" customHeight="false" outlineLevel="0" collapsed="false">
      <c r="A40" s="1" t="n">
        <v>37</v>
      </c>
      <c r="B40" s="1" t="n">
        <v>2</v>
      </c>
      <c r="C40" s="1" t="n">
        <v>44</v>
      </c>
      <c r="D40" s="1" t="n">
        <v>18</v>
      </c>
      <c r="E40" s="1" t="n">
        <v>59</v>
      </c>
      <c r="F40" s="1" t="n">
        <f aca="false">B40+C40/60</f>
        <v>2.73333333333333</v>
      </c>
      <c r="G40" s="1" t="n">
        <f aca="false">D40+E40/60</f>
        <v>18.9833333333333</v>
      </c>
      <c r="H40" s="1" t="n">
        <f aca="false">G40-F40</f>
        <v>16.25</v>
      </c>
      <c r="I40" s="1" t="n">
        <f aca="false">IF(H40&gt;0,H40,24+H40)</f>
        <v>16.25</v>
      </c>
    </row>
    <row r="41" customFormat="false" ht="12.75" hidden="false" customHeight="false" outlineLevel="0" collapsed="false">
      <c r="A41" s="1" t="n">
        <v>38</v>
      </c>
      <c r="B41" s="1" t="n">
        <v>3</v>
      </c>
      <c r="C41" s="1" t="n">
        <v>14</v>
      </c>
      <c r="D41" s="1" t="n">
        <v>20</v>
      </c>
      <c r="E41" s="1" t="n">
        <v>10</v>
      </c>
      <c r="F41" s="1" t="n">
        <f aca="false">B41+C41/60</f>
        <v>3.23333333333333</v>
      </c>
      <c r="G41" s="1" t="n">
        <f aca="false">D41+E41/60</f>
        <v>20.1666666666667</v>
      </c>
      <c r="H41" s="1" t="n">
        <f aca="false">G41-F41</f>
        <v>16.9333333333333</v>
      </c>
      <c r="I41" s="1" t="n">
        <f aca="false">IF(H41&gt;0,H41,24+H41)</f>
        <v>16.9333333333333</v>
      </c>
    </row>
    <row r="42" customFormat="false" ht="12.75" hidden="false" customHeight="false" outlineLevel="0" collapsed="false">
      <c r="A42" s="1" t="n">
        <v>39</v>
      </c>
      <c r="B42" s="1" t="n">
        <v>3</v>
      </c>
      <c r="C42" s="1" t="n">
        <v>55</v>
      </c>
      <c r="D42" s="1" t="n">
        <v>21</v>
      </c>
      <c r="E42" s="1" t="n">
        <v>15</v>
      </c>
      <c r="F42" s="1" t="n">
        <f aca="false">B42+C42/60</f>
        <v>3.91666666666667</v>
      </c>
      <c r="G42" s="1" t="n">
        <f aca="false">D42+E42/60</f>
        <v>21.25</v>
      </c>
      <c r="H42" s="1" t="n">
        <f aca="false">G42-F42</f>
        <v>17.3333333333333</v>
      </c>
      <c r="I42" s="1" t="n">
        <f aca="false">IF(H42&gt;0,H42,24+H42)</f>
        <v>17.3333333333333</v>
      </c>
    </row>
    <row r="43" customFormat="false" ht="12.75" hidden="false" customHeight="false" outlineLevel="0" collapsed="false">
      <c r="A43" s="1" t="n">
        <v>40</v>
      </c>
      <c r="B43" s="1" t="n">
        <v>4</v>
      </c>
      <c r="C43" s="1" t="n">
        <v>49</v>
      </c>
      <c r="D43" s="1" t="n">
        <v>22</v>
      </c>
      <c r="E43" s="1" t="n">
        <v>9</v>
      </c>
      <c r="F43" s="1" t="n">
        <f aca="false">B43+C43/60</f>
        <v>4.81666666666667</v>
      </c>
      <c r="G43" s="1" t="n">
        <f aca="false">D43+E43/60</f>
        <v>22.15</v>
      </c>
      <c r="H43" s="1" t="n">
        <f aca="false">G43-F43</f>
        <v>17.3333333333333</v>
      </c>
      <c r="I43" s="1" t="n">
        <f aca="false">IF(H43&gt;0,H43,24+H43)</f>
        <v>17.3333333333333</v>
      </c>
    </row>
    <row r="44" customFormat="false" ht="12.75" hidden="false" customHeight="false" outlineLevel="0" collapsed="false">
      <c r="A44" s="1" t="n">
        <v>41</v>
      </c>
      <c r="B44" s="1" t="n">
        <v>5</v>
      </c>
      <c r="C44" s="1" t="n">
        <v>58</v>
      </c>
      <c r="D44" s="1" t="n">
        <v>22</v>
      </c>
      <c r="E44" s="1" t="n">
        <v>51</v>
      </c>
      <c r="F44" s="1" t="n">
        <f aca="false">B44+C44/60</f>
        <v>5.96666666666667</v>
      </c>
      <c r="G44" s="1" t="n">
        <f aca="false">D44+E44/60</f>
        <v>22.85</v>
      </c>
      <c r="H44" s="1" t="n">
        <f aca="false">G44-F44</f>
        <v>16.8833333333333</v>
      </c>
      <c r="I44" s="1" t="n">
        <f aca="false">IF(H44&gt;0,H44,24+H44)</f>
        <v>16.8833333333333</v>
      </c>
    </row>
    <row r="45" customFormat="false" ht="12.75" hidden="false" customHeight="false" outlineLevel="0" collapsed="false">
      <c r="A45" s="1" t="n">
        <v>42</v>
      </c>
      <c r="B45" s="1" t="n">
        <v>7</v>
      </c>
      <c r="C45" s="1" t="n">
        <v>16</v>
      </c>
      <c r="D45" s="1" t="n">
        <v>23</v>
      </c>
      <c r="E45" s="1" t="n">
        <v>23</v>
      </c>
      <c r="F45" s="1" t="n">
        <f aca="false">B45+C45/60</f>
        <v>7.26666666666667</v>
      </c>
      <c r="G45" s="1" t="n">
        <f aca="false">D45+E45/60</f>
        <v>23.3833333333333</v>
      </c>
      <c r="H45" s="1" t="n">
        <f aca="false">G45-F45</f>
        <v>16.1166666666667</v>
      </c>
      <c r="I45" s="1" t="n">
        <f aca="false">IF(H45&gt;0,H45,24+H45)</f>
        <v>16.1166666666667</v>
      </c>
    </row>
    <row r="46" customFormat="false" ht="12.75" hidden="false" customHeight="false" outlineLevel="0" collapsed="false">
      <c r="A46" s="1" t="n">
        <v>43</v>
      </c>
      <c r="B46" s="1" t="n">
        <v>8</v>
      </c>
      <c r="C46" s="1" t="n">
        <v>40</v>
      </c>
      <c r="D46" s="1" t="n">
        <v>23</v>
      </c>
      <c r="E46" s="1" t="n">
        <v>48</v>
      </c>
      <c r="F46" s="1" t="n">
        <f aca="false">B46+C46/60</f>
        <v>8.66666666666667</v>
      </c>
      <c r="G46" s="1" t="n">
        <f aca="false">D46+E46/60</f>
        <v>23.8</v>
      </c>
      <c r="H46" s="1" t="n">
        <f aca="false">G46-F46</f>
        <v>15.1333333333333</v>
      </c>
      <c r="I46" s="1" t="n">
        <f aca="false">IF(H46&gt;0,H46,24+H46)</f>
        <v>15.1333333333333</v>
      </c>
    </row>
    <row r="47" customFormat="false" ht="12.75" hidden="false" customHeight="false" outlineLevel="0" collapsed="false">
      <c r="A47" s="1" t="n">
        <v>44</v>
      </c>
      <c r="B47" s="1" t="n">
        <v>10</v>
      </c>
      <c r="C47" s="1" t="n">
        <v>4</v>
      </c>
      <c r="D47" s="1" t="n">
        <v>0</v>
      </c>
      <c r="E47" s="1" t="n">
        <v>0</v>
      </c>
      <c r="F47" s="1" t="n">
        <f aca="false">B47+C47/60</f>
        <v>10.0666666666667</v>
      </c>
      <c r="G47" s="1" t="n">
        <f aca="false">D47+E47/60</f>
        <v>0</v>
      </c>
      <c r="H47" s="1" t="n">
        <f aca="false">G47-F47</f>
        <v>-10.0666666666667</v>
      </c>
      <c r="I47" s="1" t="n">
        <f aca="false">IF(H47&gt;0,H47,24+H47)</f>
        <v>13.9333333333333</v>
      </c>
    </row>
    <row r="48" customFormat="false" ht="12.75" hidden="false" customHeight="false" outlineLevel="0" collapsed="false">
      <c r="A48" s="1" t="n">
        <v>45</v>
      </c>
      <c r="B48" s="1" t="n">
        <v>11</v>
      </c>
      <c r="C48" s="1" t="n">
        <v>26</v>
      </c>
      <c r="D48" s="1" t="n">
        <v>0</v>
      </c>
      <c r="E48" s="1" t="n">
        <v>9</v>
      </c>
      <c r="F48" s="1" t="n">
        <f aca="false">B48+C48/60</f>
        <v>11.4333333333333</v>
      </c>
      <c r="G48" s="1" t="n">
        <f aca="false">D48+E48/60</f>
        <v>0.15</v>
      </c>
      <c r="H48" s="1" t="n">
        <f aca="false">G48-F48</f>
        <v>-11.2833333333333</v>
      </c>
      <c r="I48" s="1" t="n">
        <f aca="false">IF(H48&gt;0,H48,24+H48)</f>
        <v>12.7166666666667</v>
      </c>
    </row>
    <row r="49" customFormat="false" ht="12.75" hidden="false" customHeight="false" outlineLevel="0" collapsed="false">
      <c r="A49" s="1" t="n">
        <v>46</v>
      </c>
      <c r="B49" s="1" t="n">
        <v>12</v>
      </c>
      <c r="C49" s="1" t="n">
        <v>51</v>
      </c>
      <c r="D49" s="1" t="n">
        <v>0</v>
      </c>
      <c r="E49" s="1" t="n">
        <v>28</v>
      </c>
      <c r="F49" s="1" t="n">
        <f aca="false">B49+C49/60</f>
        <v>12.85</v>
      </c>
      <c r="G49" s="1" t="n">
        <f aca="false">D49+E49/60</f>
        <v>0.466666666666667</v>
      </c>
      <c r="H49" s="1" t="n">
        <f aca="false">G49-F49</f>
        <v>-12.3833333333333</v>
      </c>
      <c r="I49" s="1" t="n">
        <f aca="false">IF(H49&gt;0,H49,24+H49)</f>
        <v>11.6166666666667</v>
      </c>
    </row>
    <row r="50" customFormat="false" ht="12.75" hidden="false" customHeight="false" outlineLevel="0" collapsed="false">
      <c r="A50" s="1" t="n">
        <v>47</v>
      </c>
      <c r="B50" s="1" t="n">
        <v>14</v>
      </c>
      <c r="C50" s="1" t="n">
        <v>13</v>
      </c>
      <c r="D50" s="1" t="n">
        <v>0</v>
      </c>
      <c r="E50" s="1" t="n">
        <v>46</v>
      </c>
      <c r="F50" s="1" t="n">
        <f aca="false">B50+C50/60</f>
        <v>14.2166666666667</v>
      </c>
      <c r="G50" s="1" t="n">
        <f aca="false">D50+E50/60</f>
        <v>0.766666666666667</v>
      </c>
      <c r="H50" s="1" t="n">
        <f aca="false">G50-F50</f>
        <v>-13.45</v>
      </c>
      <c r="I50" s="1" t="n">
        <f aca="false">IF(H50&gt;0,H50,24+H50)</f>
        <v>10.55</v>
      </c>
    </row>
    <row r="51" customFormat="false" ht="12.75" hidden="false" customHeight="false" outlineLevel="0" collapsed="false">
      <c r="A51" s="1" t="n">
        <v>48</v>
      </c>
      <c r="B51" s="1" t="n">
        <v>15</v>
      </c>
      <c r="C51" s="1" t="n">
        <v>35</v>
      </c>
      <c r="D51" s="1" t="n">
        <v>1</v>
      </c>
      <c r="E51" s="1" t="n">
        <v>4</v>
      </c>
      <c r="F51" s="1" t="n">
        <f aca="false">B51+C51/60</f>
        <v>15.5833333333333</v>
      </c>
      <c r="G51" s="1" t="n">
        <f aca="false">D51+E51/60</f>
        <v>1.06666666666667</v>
      </c>
      <c r="H51" s="1" t="n">
        <f aca="false">G51-F51</f>
        <v>-14.5166666666667</v>
      </c>
      <c r="I51" s="1" t="n">
        <f aca="false">IF(H51&gt;0,H51,24+H51)</f>
        <v>9.48333333333333</v>
      </c>
    </row>
    <row r="52" customFormat="false" ht="12.75" hidden="false" customHeight="false" outlineLevel="0" collapsed="false">
      <c r="A52" s="1" t="n">
        <v>49</v>
      </c>
      <c r="B52" s="1" t="n">
        <v>16</v>
      </c>
      <c r="C52" s="1" t="n">
        <v>56</v>
      </c>
      <c r="D52" s="1" t="n">
        <v>1</v>
      </c>
      <c r="E52" s="1" t="n">
        <v>25</v>
      </c>
      <c r="F52" s="1" t="n">
        <f aca="false">B52+C52/60</f>
        <v>16.9333333333333</v>
      </c>
      <c r="G52" s="1" t="n">
        <f aca="false">D52+E52/60</f>
        <v>1.41666666666667</v>
      </c>
      <c r="H52" s="1" t="n">
        <f aca="false">G52-F52</f>
        <v>-15.5166666666667</v>
      </c>
      <c r="I52" s="1" t="n">
        <f aca="false">IF(H52&gt;0,H52,24+H52)</f>
        <v>8.48333333333333</v>
      </c>
    </row>
    <row r="53" customFormat="false" ht="12.75" hidden="false" customHeight="false" outlineLevel="0" collapsed="false">
      <c r="A53" s="1" t="n">
        <v>50</v>
      </c>
      <c r="B53" s="1" t="n">
        <v>18</v>
      </c>
      <c r="C53" s="1" t="n">
        <v>15</v>
      </c>
      <c r="D53" s="1" t="n">
        <v>1</v>
      </c>
      <c r="E53" s="1" t="n">
        <v>51</v>
      </c>
      <c r="F53" s="1" t="n">
        <f aca="false">B53+C53/60</f>
        <v>18.25</v>
      </c>
      <c r="G53" s="1" t="n">
        <f aca="false">D53+E53/60</f>
        <v>1.85</v>
      </c>
      <c r="H53" s="1" t="n">
        <f aca="false">G53-F53</f>
        <v>-16.4</v>
      </c>
      <c r="I53" s="1" t="n">
        <f aca="false">IF(H53&gt;0,H53,24+H53)</f>
        <v>7.6</v>
      </c>
    </row>
    <row r="54" customFormat="false" ht="12.75" hidden="false" customHeight="false" outlineLevel="0" collapsed="false">
      <c r="A54" s="1" t="n">
        <v>51</v>
      </c>
      <c r="B54" s="1" t="n">
        <v>19</v>
      </c>
      <c r="C54" s="1" t="n">
        <v>28</v>
      </c>
      <c r="D54" s="1" t="n">
        <v>2</v>
      </c>
      <c r="E54" s="1" t="n">
        <v>24</v>
      </c>
      <c r="F54" s="1" t="n">
        <f aca="false">B54+C54/60</f>
        <v>19.4666666666667</v>
      </c>
      <c r="G54" s="1" t="n">
        <f aca="false">D54+E54/60</f>
        <v>2.4</v>
      </c>
      <c r="H54" s="1" t="n">
        <f aca="false">G54-F54</f>
        <v>-17.0666666666667</v>
      </c>
      <c r="I54" s="1" t="n">
        <f aca="false">IF(H54&gt;0,H54,24+H54)</f>
        <v>6.93333333333333</v>
      </c>
    </row>
    <row r="55" customFormat="false" ht="12.75" hidden="false" customHeight="false" outlineLevel="0" collapsed="false">
      <c r="A55" s="1" t="n">
        <v>52</v>
      </c>
      <c r="B55" s="1" t="n">
        <v>20</v>
      </c>
      <c r="C55" s="1" t="n">
        <v>31</v>
      </c>
      <c r="D55" s="1" t="n">
        <v>3</v>
      </c>
      <c r="E55" s="1" t="n">
        <v>7</v>
      </c>
      <c r="F55" s="1" t="n">
        <f aca="false">B55+C55/60</f>
        <v>20.5166666666667</v>
      </c>
      <c r="G55" s="1" t="n">
        <f aca="false">D55+E55/60</f>
        <v>3.11666666666667</v>
      </c>
      <c r="H55" s="1" t="n">
        <f aca="false">G55-F55</f>
        <v>-17.4</v>
      </c>
      <c r="I55" s="1" t="n">
        <f aca="false">IF(H55&gt;0,H55,24+H55)</f>
        <v>6.6</v>
      </c>
    </row>
    <row r="56" customFormat="false" ht="12.75" hidden="false" customHeight="false" outlineLevel="0" collapsed="false">
      <c r="A56" s="1" t="n">
        <v>53</v>
      </c>
      <c r="B56" s="1" t="n">
        <v>21</v>
      </c>
      <c r="C56" s="1" t="n">
        <v>21</v>
      </c>
      <c r="D56" s="1" t="n">
        <v>4</v>
      </c>
      <c r="E56" s="1" t="n">
        <v>0</v>
      </c>
      <c r="F56" s="1" t="n">
        <f aca="false">B56+C56/60</f>
        <v>21.35</v>
      </c>
      <c r="G56" s="1" t="n">
        <f aca="false">D56+E56/60</f>
        <v>4</v>
      </c>
      <c r="H56" s="1" t="n">
        <f aca="false">G56-F56</f>
        <v>-17.35</v>
      </c>
      <c r="I56" s="1" t="n">
        <f aca="false">IF(H56&gt;0,H56,24+H56)</f>
        <v>6.65</v>
      </c>
    </row>
    <row r="57" customFormat="false" ht="12.75" hidden="false" customHeight="false" outlineLevel="0" collapsed="false">
      <c r="A57" s="1" t="n">
        <v>54</v>
      </c>
      <c r="B57" s="1" t="n">
        <v>21</v>
      </c>
      <c r="C57" s="1" t="n">
        <v>59</v>
      </c>
      <c r="D57" s="1" t="n">
        <v>5</v>
      </c>
      <c r="E57" s="1" t="n">
        <v>4</v>
      </c>
      <c r="F57" s="1" t="n">
        <f aca="false">B57+C57/60</f>
        <v>21.9833333333333</v>
      </c>
      <c r="G57" s="1" t="n">
        <f aca="false">D57+E57/60</f>
        <v>5.06666666666667</v>
      </c>
      <c r="H57" s="1" t="n">
        <f aca="false">G57-F57</f>
        <v>-16.9166666666667</v>
      </c>
      <c r="I57" s="1" t="n">
        <f aca="false">IF(H57&gt;0,H57,24+H57)</f>
        <v>7.08333333333333</v>
      </c>
    </row>
    <row r="58" customFormat="false" ht="12.75" hidden="false" customHeight="false" outlineLevel="0" collapsed="false">
      <c r="A58" s="1" t="n">
        <v>55</v>
      </c>
      <c r="B58" s="1" t="n">
        <v>22</v>
      </c>
      <c r="C58" s="1" t="n">
        <v>28</v>
      </c>
      <c r="D58" s="1" t="n">
        <v>6</v>
      </c>
      <c r="E58" s="1" t="n">
        <v>14</v>
      </c>
      <c r="F58" s="1" t="n">
        <f aca="false">B58+C58/60</f>
        <v>22.4666666666667</v>
      </c>
      <c r="G58" s="1" t="n">
        <f aca="false">D58+E58/60</f>
        <v>6.23333333333333</v>
      </c>
      <c r="H58" s="1" t="n">
        <f aca="false">G58-F58</f>
        <v>-16.2333333333333</v>
      </c>
      <c r="I58" s="1" t="n">
        <f aca="false">IF(H58&gt;0,H58,24+H58)</f>
        <v>7.76666666666667</v>
      </c>
    </row>
    <row r="59" customFormat="false" ht="12.75" hidden="false" customHeight="false" outlineLevel="0" collapsed="false">
      <c r="A59" s="1" t="n">
        <v>56</v>
      </c>
      <c r="B59" s="1" t="n">
        <v>22</v>
      </c>
      <c r="C59" s="1" t="n">
        <v>50</v>
      </c>
      <c r="D59" s="1" t="n">
        <v>7</v>
      </c>
      <c r="E59" s="1" t="n">
        <v>26</v>
      </c>
      <c r="F59" s="1" t="n">
        <f aca="false">B59+C59/60</f>
        <v>22.8333333333333</v>
      </c>
      <c r="G59" s="1" t="n">
        <f aca="false">D59+E59/60</f>
        <v>7.43333333333333</v>
      </c>
      <c r="H59" s="1" t="n">
        <f aca="false">G59-F59</f>
        <v>-15.4</v>
      </c>
      <c r="I59" s="1" t="n">
        <f aca="false">IF(H59&gt;0,H59,24+H59)</f>
        <v>8.6</v>
      </c>
    </row>
    <row r="60" customFormat="false" ht="12.75" hidden="false" customHeight="false" outlineLevel="0" collapsed="false">
      <c r="A60" s="1" t="n">
        <v>57</v>
      </c>
      <c r="B60" s="1" t="n">
        <v>23</v>
      </c>
      <c r="C60" s="1" t="n">
        <v>37</v>
      </c>
      <c r="D60" s="1" t="n">
        <v>8</v>
      </c>
      <c r="E60" s="1" t="n">
        <v>37</v>
      </c>
      <c r="F60" s="1" t="n">
        <f aca="false">B60+C60/60</f>
        <v>23.6166666666667</v>
      </c>
      <c r="G60" s="1" t="n">
        <f aca="false">D60+E60/60</f>
        <v>8.61666666666667</v>
      </c>
      <c r="H60" s="1" t="n">
        <f aca="false">G60-F60</f>
        <v>-15</v>
      </c>
      <c r="I60" s="1" t="n">
        <f aca="false">IF(H60&gt;0,H60,24+H60)</f>
        <v>9</v>
      </c>
    </row>
    <row r="61" customFormat="false" ht="12.75" hidden="false" customHeight="false" outlineLevel="0" collapsed="false">
      <c r="A61" s="1" t="n">
        <v>58</v>
      </c>
      <c r="B61" s="1" t="n">
        <v>23</v>
      </c>
      <c r="C61" s="1" t="n">
        <v>23</v>
      </c>
      <c r="D61" s="1" t="n">
        <v>9</v>
      </c>
      <c r="E61" s="1" t="n">
        <v>46</v>
      </c>
      <c r="F61" s="1" t="n">
        <f aca="false">B61+C61/60</f>
        <v>23.3833333333333</v>
      </c>
      <c r="G61" s="1" t="n">
        <f aca="false">D61+E61/60</f>
        <v>9.76666666666667</v>
      </c>
      <c r="H61" s="1" t="n">
        <f aca="false">G61-F61</f>
        <v>-13.6166666666667</v>
      </c>
      <c r="I61" s="1" t="n">
        <f aca="false">IF(H61&gt;0,H61,24+H61)</f>
        <v>10.3833333333333</v>
      </c>
    </row>
    <row r="62" customFormat="false" ht="12.75" hidden="false" customHeight="false" outlineLevel="0" collapsed="false">
      <c r="A62" s="1" t="n">
        <v>59</v>
      </c>
      <c r="B62" s="1" t="n">
        <v>23</v>
      </c>
      <c r="C62" s="1" t="n">
        <v>37</v>
      </c>
      <c r="D62" s="1" t="n">
        <v>10</v>
      </c>
      <c r="E62" s="1" t="n">
        <v>54</v>
      </c>
      <c r="F62" s="1" t="n">
        <f aca="false">B62+C62/60</f>
        <v>23.6166666666667</v>
      </c>
      <c r="G62" s="1" t="n">
        <f aca="false">D62+E62/60</f>
        <v>10.9</v>
      </c>
      <c r="H62" s="1" t="n">
        <f aca="false">G62-F62</f>
        <v>-12.7166666666667</v>
      </c>
      <c r="I62" s="1" t="n">
        <f aca="false">IF(H62&gt;0,H62,24+H62)</f>
        <v>11.2833333333333</v>
      </c>
    </row>
    <row r="63" customFormat="false" ht="12.75" hidden="false" customHeight="false" outlineLevel="0" collapsed="false">
      <c r="A63" s="1" t="n">
        <v>60</v>
      </c>
      <c r="B63" s="1" t="n">
        <v>23</v>
      </c>
      <c r="C63" s="1" t="n">
        <v>51</v>
      </c>
      <c r="D63" s="1" t="n">
        <v>12</v>
      </c>
      <c r="E63" s="1" t="n">
        <v>1</v>
      </c>
      <c r="F63" s="1" t="n">
        <f aca="false">B63+C63/60</f>
        <v>23.85</v>
      </c>
      <c r="G63" s="1" t="n">
        <f aca="false">D63+E63/60</f>
        <v>12.0166666666667</v>
      </c>
      <c r="H63" s="1" t="n">
        <f aca="false">G63-F63</f>
        <v>-11.8333333333333</v>
      </c>
      <c r="I63" s="1" t="n">
        <f aca="false">IF(H63&gt;0,H63,24+H63)</f>
        <v>12.1666666666667</v>
      </c>
    </row>
    <row r="64" customFormat="false" ht="12.75" hidden="false" customHeight="false" outlineLevel="0" collapsed="false">
      <c r="A64" s="1" t="n">
        <v>61</v>
      </c>
      <c r="B64" s="1" t="n">
        <v>0</v>
      </c>
      <c r="C64" s="1" t="n">
        <v>0</v>
      </c>
      <c r="D64" s="1" t="n">
        <v>13</v>
      </c>
      <c r="E64" s="1" t="n">
        <v>8</v>
      </c>
      <c r="F64" s="1" t="n">
        <f aca="false">B64+C64/60</f>
        <v>0</v>
      </c>
      <c r="G64" s="1" t="n">
        <f aca="false">D64+E64/60</f>
        <v>13.1333333333333</v>
      </c>
      <c r="H64" s="1" t="n">
        <f aca="false">G64-F64</f>
        <v>13.1333333333333</v>
      </c>
      <c r="I64" s="1" t="n">
        <f aca="false">IF(H64&gt;0,H64,24+H64)</f>
        <v>13.1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4:28:17Z</dcterms:created>
  <dc:creator>Stenten-Langenbach</dc:creator>
  <dc:description/>
  <dc:language>en-US</dc:language>
  <cp:lastModifiedBy>Stenten-Langenbach</cp:lastModifiedBy>
  <dcterms:modified xsi:type="dcterms:W3CDTF">2003-05-17T14:40:34Z</dcterms:modified>
  <cp:revision>0</cp:revision>
  <dc:subject/>
  <dc:title/>
</cp:coreProperties>
</file>